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Załącznik Nr 3</t>
  </si>
  <si>
    <t xml:space="preserve">do zarządzenia Wójta Gminy Mrągowo Nr 471/14</t>
  </si>
  <si>
    <t xml:space="preserve">z dnia 14 listopad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1"/>
  <sheetViews>
    <sheetView showFormulas="false" showGridLines="tru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H143" activeCellId="0" sqref="H1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939377.39</v>
      </c>
      <c r="G14" s="26" t="n">
        <f aca="false">SUM(G15)</f>
        <v>939377.3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939377.39</v>
      </c>
      <c r="G15" s="32" t="n">
        <f aca="false">SUM(G16:G28)</f>
        <v>939377.3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v>5061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v>869.99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v>93.71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v>6578.2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v>5416.25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v>4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v>920958.2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939377.3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72,F53)</f>
        <v>77382</v>
      </c>
      <c r="G40" s="90" t="n">
        <f aca="false">SUM(G42,G72,G53)</f>
        <v>77382</v>
      </c>
      <c r="H40" s="90" t="n">
        <f aca="false">SUM(H42,H72,H53)</f>
        <v>77382</v>
      </c>
      <c r="I40" s="90" t="n">
        <f aca="false">SUM(I42,I72,I53)</f>
        <v>11751</v>
      </c>
      <c r="J40" s="90" t="n">
        <f aca="false">SUM(J42,J72,J53)</f>
        <v>2211.36</v>
      </c>
      <c r="K40" s="90" t="n">
        <f aca="false">SUM(K42,K72,K53)</f>
        <v>0</v>
      </c>
      <c r="L40" s="90" t="n">
        <f aca="false">SUM(L42,L72,L53)</f>
        <v>0</v>
      </c>
      <c r="M40" s="91" t="n">
        <f aca="false">SUM(M42,M72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09</v>
      </c>
      <c r="D53" s="112"/>
      <c r="E53" s="111" t="s">
        <v>50</v>
      </c>
      <c r="F53" s="113" t="n">
        <f aca="false">SUM(F57:F71)</f>
        <v>55324</v>
      </c>
      <c r="G53" s="113" t="n">
        <f aca="false">SUM(G57:G71)</f>
        <v>55324</v>
      </c>
      <c r="H53" s="113" t="n">
        <f aca="false">SUM(H57:H71)</f>
        <v>55324</v>
      </c>
      <c r="I53" s="113" t="n">
        <f aca="false">SUM(I57:I71)</f>
        <v>8163</v>
      </c>
      <c r="J53" s="113" t="n">
        <f aca="false">SUM(J57:J71)</f>
        <v>1543.93</v>
      </c>
      <c r="K53" s="113" t="n">
        <f aca="false">SUM(K57:K71)</f>
        <v>0</v>
      </c>
      <c r="L53" s="113" t="n">
        <f aca="false">SUM(L57:L71)</f>
        <v>0</v>
      </c>
      <c r="M53" s="114" t="n">
        <v>0</v>
      </c>
    </row>
    <row r="54" customFormat="false" ht="12" hidden="false" customHeight="true" outlineLevel="0" collapsed="false">
      <c r="B54" s="66"/>
      <c r="C54" s="115"/>
      <c r="D54" s="116"/>
      <c r="E54" s="115" t="s">
        <v>51</v>
      </c>
      <c r="F54" s="117"/>
      <c r="G54" s="117"/>
      <c r="H54" s="117"/>
      <c r="I54" s="117"/>
      <c r="J54" s="117"/>
      <c r="K54" s="117"/>
      <c r="L54" s="118"/>
      <c r="M54" s="119"/>
    </row>
    <row r="55" customFormat="false" ht="12" hidden="false" customHeight="true" outlineLevel="0" collapsed="false">
      <c r="B55" s="66"/>
      <c r="C55" s="116"/>
      <c r="D55" s="116"/>
      <c r="E55" s="115" t="s">
        <v>52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20"/>
      <c r="D56" s="120"/>
      <c r="E56" s="121" t="s">
        <v>53</v>
      </c>
      <c r="F56" s="122"/>
      <c r="G56" s="122"/>
      <c r="H56" s="122"/>
      <c r="I56" s="122"/>
      <c r="J56" s="122"/>
      <c r="K56" s="122"/>
      <c r="L56" s="123"/>
      <c r="M56" s="124"/>
    </row>
    <row r="57" customFormat="false" ht="12" hidden="false" customHeight="true" outlineLevel="0" collapsed="false">
      <c r="B57" s="66"/>
      <c r="C57" s="48"/>
      <c r="D57" s="125" t="n">
        <v>3030</v>
      </c>
      <c r="E57" s="101" t="s">
        <v>54</v>
      </c>
      <c r="F57" s="76"/>
      <c r="G57" s="76" t="n">
        <v>35505</v>
      </c>
      <c r="H57" s="76" t="n">
        <f aca="false">G57</f>
        <v>35505</v>
      </c>
      <c r="I57" s="76"/>
      <c r="J57" s="76"/>
      <c r="K57" s="76"/>
      <c r="L57" s="80"/>
      <c r="M57" s="81"/>
    </row>
    <row r="58" customFormat="false" ht="12" hidden="false" customHeight="true" outlineLevel="0" collapsed="false">
      <c r="B58" s="66"/>
      <c r="C58" s="48"/>
      <c r="D58" s="125" t="n">
        <v>4110</v>
      </c>
      <c r="E58" s="39" t="s">
        <v>29</v>
      </c>
      <c r="F58" s="104"/>
      <c r="G58" s="104" t="n">
        <v>1363.48</v>
      </c>
      <c r="H58" s="104" t="n">
        <f aca="false">G58</f>
        <v>1363.48</v>
      </c>
      <c r="I58" s="104"/>
      <c r="J58" s="104" t="n">
        <f aca="false">H58</f>
        <v>1363.48</v>
      </c>
      <c r="K58" s="104"/>
      <c r="L58" s="102"/>
      <c r="M58" s="126"/>
    </row>
    <row r="59" customFormat="false" ht="12" hidden="false" customHeight="true" outlineLevel="0" collapsed="false">
      <c r="B59" s="66"/>
      <c r="C59" s="48"/>
      <c r="D59" s="125" t="n">
        <v>4120</v>
      </c>
      <c r="E59" s="39" t="s">
        <v>30</v>
      </c>
      <c r="F59" s="76"/>
      <c r="G59" s="76" t="n">
        <v>180.45</v>
      </c>
      <c r="H59" s="76" t="n">
        <f aca="false">G59</f>
        <v>180.45</v>
      </c>
      <c r="I59" s="76"/>
      <c r="J59" s="76" t="n">
        <f aca="false">H59</f>
        <v>180.45</v>
      </c>
      <c r="K59" s="76"/>
      <c r="L59" s="80"/>
      <c r="M59" s="81"/>
    </row>
    <row r="60" customFormat="false" ht="12" hidden="false" customHeight="true" outlineLevel="0" collapsed="false">
      <c r="B60" s="66"/>
      <c r="C60" s="48"/>
      <c r="D60" s="125" t="n">
        <v>4170</v>
      </c>
      <c r="E60" s="45" t="s">
        <v>55</v>
      </c>
      <c r="F60" s="104"/>
      <c r="G60" s="104" t="n">
        <v>8163</v>
      </c>
      <c r="H60" s="104" t="n">
        <f aca="false">G60</f>
        <v>8163</v>
      </c>
      <c r="I60" s="104" t="n">
        <f aca="false">H60</f>
        <v>8163</v>
      </c>
      <c r="J60" s="104"/>
      <c r="K60" s="104"/>
      <c r="L60" s="102"/>
      <c r="M60" s="126"/>
    </row>
    <row r="61" customFormat="false" ht="12" hidden="false" customHeight="true" outlineLevel="0" collapsed="false">
      <c r="B61" s="66"/>
      <c r="C61" s="48"/>
      <c r="D61" s="125" t="n">
        <v>4210</v>
      </c>
      <c r="E61" s="39" t="s">
        <v>31</v>
      </c>
      <c r="F61" s="76"/>
      <c r="G61" s="76" t="n">
        <v>5108</v>
      </c>
      <c r="H61" s="76" t="n">
        <f aca="false">G61</f>
        <v>5108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125" t="n">
        <v>4300</v>
      </c>
      <c r="E62" s="39" t="s">
        <v>32</v>
      </c>
      <c r="F62" s="104"/>
      <c r="G62" s="104" t="n">
        <v>3770.82</v>
      </c>
      <c r="H62" s="104" t="n">
        <f aca="false">G62</f>
        <v>3770.82</v>
      </c>
      <c r="I62" s="104"/>
      <c r="J62" s="104"/>
      <c r="K62" s="104"/>
      <c r="L62" s="102"/>
      <c r="M62" s="126"/>
    </row>
    <row r="63" customFormat="false" ht="12" hidden="false" customHeight="true" outlineLevel="0" collapsed="false">
      <c r="B63" s="66"/>
      <c r="C63" s="48"/>
      <c r="D63" s="36" t="n">
        <v>4350</v>
      </c>
      <c r="E63" s="39" t="s">
        <v>56</v>
      </c>
      <c r="F63" s="104"/>
      <c r="G63" s="104" t="n">
        <v>0</v>
      </c>
      <c r="H63" s="104" t="n">
        <f aca="false">G63</f>
        <v>0</v>
      </c>
      <c r="I63" s="104"/>
      <c r="J63" s="104"/>
      <c r="K63" s="104"/>
      <c r="L63" s="102"/>
      <c r="M63" s="126"/>
    </row>
    <row r="64" customFormat="false" ht="12" hidden="false" customHeight="true" outlineLevel="0" collapsed="false">
      <c r="B64" s="66"/>
      <c r="C64" s="48"/>
      <c r="D64" s="46" t="n">
        <v>4370</v>
      </c>
      <c r="E64" s="47" t="s">
        <v>33</v>
      </c>
      <c r="F64" s="76"/>
      <c r="G64" s="76" t="n">
        <v>0</v>
      </c>
      <c r="H64" s="76" t="n">
        <f aca="false">G64</f>
        <v>0</v>
      </c>
      <c r="I64" s="76"/>
      <c r="J64" s="76"/>
      <c r="K64" s="76"/>
      <c r="L64" s="80"/>
      <c r="M64" s="81"/>
    </row>
    <row r="65" customFormat="false" ht="12" hidden="false" customHeight="true" outlineLevel="0" collapsed="false">
      <c r="B65" s="66"/>
      <c r="C65" s="48"/>
      <c r="D65" s="48"/>
      <c r="E65" s="49" t="s">
        <v>34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5"/>
      <c r="E66" s="50" t="s">
        <v>35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5" t="n">
        <v>4410</v>
      </c>
      <c r="E67" s="45" t="s">
        <v>57</v>
      </c>
      <c r="F67" s="104"/>
      <c r="G67" s="104" t="n">
        <v>1233.25</v>
      </c>
      <c r="H67" s="104" t="n">
        <f aca="false">G67</f>
        <v>1233.25</v>
      </c>
      <c r="I67" s="104"/>
      <c r="J67" s="104"/>
      <c r="K67" s="104"/>
      <c r="L67" s="102"/>
      <c r="M67" s="126"/>
    </row>
    <row r="68" customFormat="false" ht="12" hidden="false" customHeight="true" outlineLevel="0" collapsed="false">
      <c r="B68" s="66"/>
      <c r="C68" s="48"/>
      <c r="D68" s="46"/>
      <c r="E68" s="46" t="s">
        <v>37</v>
      </c>
      <c r="F68" s="76" t="n">
        <v>55324</v>
      </c>
      <c r="G68" s="76"/>
      <c r="H68" s="76"/>
      <c r="I68" s="76"/>
      <c r="J68" s="76"/>
      <c r="K68" s="76"/>
      <c r="L68" s="80"/>
      <c r="M68" s="81"/>
    </row>
    <row r="69" customFormat="false" ht="12" hidden="false" customHeight="true" outlineLevel="0" collapsed="false">
      <c r="B69" s="66"/>
      <c r="C69" s="48"/>
      <c r="D69" s="48"/>
      <c r="E69" s="48" t="s">
        <v>38</v>
      </c>
      <c r="F69" s="76"/>
      <c r="G69" s="76"/>
      <c r="H69" s="76"/>
      <c r="I69" s="76"/>
      <c r="J69" s="76"/>
      <c r="K69" s="76"/>
      <c r="L69" s="80"/>
      <c r="M69" s="81"/>
    </row>
    <row r="70" customFormat="false" ht="12" hidden="false" customHeight="true" outlineLevel="0" collapsed="false">
      <c r="B70" s="66"/>
      <c r="C70" s="48"/>
      <c r="D70" s="48"/>
      <c r="E70" s="48" t="s">
        <v>39</v>
      </c>
      <c r="F70" s="76"/>
      <c r="G70" s="76"/>
      <c r="H70" s="76"/>
      <c r="I70" s="76"/>
      <c r="J70" s="76"/>
      <c r="K70" s="76"/>
      <c r="L70" s="80"/>
      <c r="M70" s="81"/>
    </row>
    <row r="71" customFormat="false" ht="12" hidden="false" customHeight="true" outlineLevel="0" collapsed="false">
      <c r="B71" s="66"/>
      <c r="C71" s="48"/>
      <c r="D71" s="58" t="n">
        <v>2010</v>
      </c>
      <c r="E71" s="58" t="s">
        <v>40</v>
      </c>
      <c r="F71" s="110"/>
      <c r="G71" s="110"/>
      <c r="H71" s="110"/>
      <c r="I71" s="110"/>
      <c r="J71" s="110"/>
      <c r="K71" s="110"/>
      <c r="L71" s="83"/>
      <c r="M71" s="84"/>
    </row>
    <row r="72" customFormat="false" ht="12" hidden="false" customHeight="true" outlineLevel="0" collapsed="false">
      <c r="B72" s="66"/>
      <c r="C72" s="127" t="n">
        <v>75113</v>
      </c>
      <c r="D72" s="45"/>
      <c r="E72" s="128" t="s">
        <v>58</v>
      </c>
      <c r="F72" s="69" t="n">
        <f aca="false">SUM(F73:F87)</f>
        <v>20758</v>
      </c>
      <c r="G72" s="69" t="n">
        <f aca="false">SUM(G73:G87)</f>
        <v>20758</v>
      </c>
      <c r="H72" s="69" t="n">
        <f aca="false">SUM(H73:H87)</f>
        <v>20758</v>
      </c>
      <c r="I72" s="69" t="n">
        <f aca="false">SUM(I73:I87)</f>
        <v>2728</v>
      </c>
      <c r="J72" s="69" t="n">
        <f aca="false">SUM(J73:J87)</f>
        <v>520.35</v>
      </c>
      <c r="K72" s="69" t="n">
        <f aca="false">SUM(K73:K87)</f>
        <v>0</v>
      </c>
      <c r="L72" s="69" t="n">
        <f aca="false">SUM(L73:L87)</f>
        <v>0</v>
      </c>
      <c r="M72" s="129" t="n">
        <f aca="false">SUM(M73:M87)</f>
        <v>0</v>
      </c>
    </row>
    <row r="73" customFormat="false" ht="12" hidden="false" customHeight="true" outlineLevel="0" collapsed="false">
      <c r="B73" s="66"/>
      <c r="C73" s="48"/>
      <c r="D73" s="125" t="n">
        <v>3030</v>
      </c>
      <c r="E73" s="101" t="s">
        <v>54</v>
      </c>
      <c r="F73" s="72"/>
      <c r="G73" s="72" t="n">
        <v>8260</v>
      </c>
      <c r="H73" s="72" t="n">
        <f aca="false">G73</f>
        <v>8260</v>
      </c>
      <c r="I73" s="72"/>
      <c r="J73" s="72"/>
      <c r="K73" s="72"/>
      <c r="L73" s="78"/>
      <c r="M73" s="79"/>
    </row>
    <row r="74" customFormat="false" ht="12" hidden="false" customHeight="true" outlineLevel="0" collapsed="false">
      <c r="B74" s="66"/>
      <c r="C74" s="48"/>
      <c r="D74" s="125" t="n">
        <v>4110</v>
      </c>
      <c r="E74" s="39" t="s">
        <v>29</v>
      </c>
      <c r="F74" s="72"/>
      <c r="G74" s="72" t="n">
        <v>468.97</v>
      </c>
      <c r="H74" s="72" t="n">
        <f aca="false">G74</f>
        <v>468.97</v>
      </c>
      <c r="I74" s="72"/>
      <c r="J74" s="72" t="n">
        <f aca="false">H74</f>
        <v>468.97</v>
      </c>
      <c r="K74" s="72"/>
      <c r="L74" s="78"/>
      <c r="M74" s="79"/>
    </row>
    <row r="75" customFormat="false" ht="12" hidden="false" customHeight="true" outlineLevel="0" collapsed="false">
      <c r="B75" s="66"/>
      <c r="C75" s="48"/>
      <c r="D75" s="125" t="n">
        <v>4120</v>
      </c>
      <c r="E75" s="39" t="s">
        <v>30</v>
      </c>
      <c r="F75" s="72"/>
      <c r="G75" s="72" t="n">
        <v>51.38</v>
      </c>
      <c r="H75" s="72" t="n">
        <f aca="false">G75</f>
        <v>51.38</v>
      </c>
      <c r="I75" s="72"/>
      <c r="J75" s="72" t="n">
        <f aca="false">H75</f>
        <v>51.38</v>
      </c>
      <c r="K75" s="72"/>
      <c r="L75" s="78"/>
      <c r="M75" s="79"/>
    </row>
    <row r="76" customFormat="false" ht="12" hidden="false" customHeight="true" outlineLevel="0" collapsed="false">
      <c r="B76" s="66"/>
      <c r="C76" s="48"/>
      <c r="D76" s="125" t="n">
        <v>4170</v>
      </c>
      <c r="E76" s="45" t="s">
        <v>55</v>
      </c>
      <c r="F76" s="72"/>
      <c r="G76" s="72" t="n">
        <v>2728</v>
      </c>
      <c r="H76" s="72" t="n">
        <f aca="false">G76</f>
        <v>2728</v>
      </c>
      <c r="I76" s="72" t="n">
        <f aca="false">H76</f>
        <v>2728</v>
      </c>
      <c r="J76" s="72"/>
      <c r="K76" s="72"/>
      <c r="L76" s="78"/>
      <c r="M76" s="79"/>
    </row>
    <row r="77" customFormat="false" ht="12" hidden="false" customHeight="true" outlineLevel="0" collapsed="false">
      <c r="B77" s="66"/>
      <c r="C77" s="48"/>
      <c r="D77" s="125" t="n">
        <v>4210</v>
      </c>
      <c r="E77" s="39" t="s">
        <v>31</v>
      </c>
      <c r="F77" s="72"/>
      <c r="G77" s="72" t="n">
        <v>7546.6</v>
      </c>
      <c r="H77" s="72" t="n">
        <f aca="false">G77</f>
        <v>7546.6</v>
      </c>
      <c r="I77" s="72"/>
      <c r="J77" s="72"/>
      <c r="K77" s="72"/>
      <c r="L77" s="78"/>
      <c r="M77" s="79"/>
    </row>
    <row r="78" customFormat="false" ht="12" hidden="false" customHeight="true" outlineLevel="0" collapsed="false">
      <c r="B78" s="66"/>
      <c r="C78" s="48"/>
      <c r="D78" s="125" t="n">
        <v>4300</v>
      </c>
      <c r="E78" s="39" t="s">
        <v>32</v>
      </c>
      <c r="F78" s="72"/>
      <c r="G78" s="72" t="n">
        <v>1295.75</v>
      </c>
      <c r="H78" s="72" t="n">
        <f aca="false">G78</f>
        <v>1295.75</v>
      </c>
      <c r="I78" s="72"/>
      <c r="J78" s="72"/>
      <c r="K78" s="72"/>
      <c r="L78" s="78"/>
      <c r="M78" s="79"/>
    </row>
    <row r="79" customFormat="false" ht="12" hidden="false" customHeight="true" outlineLevel="0" collapsed="false">
      <c r="B79" s="66"/>
      <c r="C79" s="48"/>
      <c r="D79" s="36" t="n">
        <v>4350</v>
      </c>
      <c r="E79" s="39" t="s">
        <v>56</v>
      </c>
      <c r="F79" s="72"/>
      <c r="G79" s="72" t="n">
        <v>94.1</v>
      </c>
      <c r="H79" s="72" t="n">
        <f aca="false">G79</f>
        <v>94.1</v>
      </c>
      <c r="I79" s="72"/>
      <c r="J79" s="72"/>
      <c r="K79" s="72"/>
      <c r="L79" s="78"/>
      <c r="M79" s="79"/>
    </row>
    <row r="80" customFormat="false" ht="12" hidden="false" customHeight="true" outlineLevel="0" collapsed="false">
      <c r="B80" s="66"/>
      <c r="C80" s="48"/>
      <c r="D80" s="46" t="n">
        <v>4370</v>
      </c>
      <c r="E80" s="47" t="s">
        <v>33</v>
      </c>
      <c r="F80" s="76"/>
      <c r="G80" s="76" t="n">
        <v>50</v>
      </c>
      <c r="H80" s="74" t="n">
        <f aca="false">G80</f>
        <v>50</v>
      </c>
      <c r="I80" s="76"/>
      <c r="J80" s="76"/>
      <c r="K80" s="76"/>
      <c r="L80" s="80"/>
      <c r="M80" s="81"/>
    </row>
    <row r="81" customFormat="false" ht="12" hidden="false" customHeight="true" outlineLevel="0" collapsed="false">
      <c r="B81" s="66"/>
      <c r="C81" s="48"/>
      <c r="D81" s="48"/>
      <c r="E81" s="49" t="s">
        <v>34</v>
      </c>
      <c r="F81" s="76"/>
      <c r="G81" s="76"/>
      <c r="H81" s="76"/>
      <c r="I81" s="76"/>
      <c r="J81" s="76"/>
      <c r="K81" s="76"/>
      <c r="L81" s="80"/>
      <c r="M81" s="81"/>
    </row>
    <row r="82" customFormat="false" ht="12" hidden="false" customHeight="true" outlineLevel="0" collapsed="false">
      <c r="B82" s="66"/>
      <c r="C82" s="48"/>
      <c r="D82" s="45"/>
      <c r="E82" s="50" t="s">
        <v>35</v>
      </c>
      <c r="F82" s="72"/>
      <c r="G82" s="72"/>
      <c r="H82" s="72"/>
      <c r="I82" s="72"/>
      <c r="J82" s="72"/>
      <c r="K82" s="72"/>
      <c r="L82" s="78"/>
      <c r="M82" s="79"/>
    </row>
    <row r="83" customFormat="false" ht="12" hidden="false" customHeight="true" outlineLevel="0" collapsed="false">
      <c r="B83" s="66"/>
      <c r="C83" s="48"/>
      <c r="D83" s="45" t="n">
        <v>4410</v>
      </c>
      <c r="E83" s="45" t="s">
        <v>57</v>
      </c>
      <c r="F83" s="72"/>
      <c r="G83" s="72" t="n">
        <v>263.2</v>
      </c>
      <c r="H83" s="72" t="n">
        <f aca="false">G83</f>
        <v>263.2</v>
      </c>
      <c r="I83" s="72"/>
      <c r="J83" s="72"/>
      <c r="K83" s="72"/>
      <c r="L83" s="78"/>
      <c r="M83" s="79"/>
    </row>
    <row r="84" customFormat="false" ht="12" hidden="false" customHeight="true" outlineLevel="0" collapsed="false">
      <c r="B84" s="66"/>
      <c r="C84" s="48"/>
      <c r="D84" s="46"/>
      <c r="E84" s="46" t="s">
        <v>37</v>
      </c>
      <c r="F84" s="76"/>
      <c r="G84" s="76"/>
      <c r="H84" s="76"/>
      <c r="I84" s="76"/>
      <c r="J84" s="76"/>
      <c r="K84" s="76"/>
      <c r="L84" s="80"/>
      <c r="M84" s="81"/>
    </row>
    <row r="85" customFormat="false" ht="12" hidden="false" customHeight="true" outlineLevel="0" collapsed="false">
      <c r="B85" s="66"/>
      <c r="C85" s="48"/>
      <c r="D85" s="48"/>
      <c r="E85" s="48" t="s">
        <v>38</v>
      </c>
      <c r="F85" s="76"/>
      <c r="G85" s="76"/>
      <c r="H85" s="76"/>
      <c r="I85" s="76"/>
      <c r="J85" s="76"/>
      <c r="K85" s="76"/>
      <c r="L85" s="80"/>
      <c r="M85" s="81"/>
    </row>
    <row r="86" customFormat="false" ht="12" hidden="false" customHeight="true" outlineLevel="0" collapsed="false">
      <c r="B86" s="66"/>
      <c r="C86" s="48"/>
      <c r="D86" s="48"/>
      <c r="E86" s="48" t="s">
        <v>39</v>
      </c>
      <c r="F86" s="76"/>
      <c r="G86" s="76"/>
      <c r="H86" s="76"/>
      <c r="I86" s="76"/>
      <c r="J86" s="76"/>
      <c r="K86" s="76"/>
      <c r="L86" s="80"/>
      <c r="M86" s="81"/>
    </row>
    <row r="87" customFormat="false" ht="12" hidden="false" customHeight="true" outlineLevel="0" collapsed="false">
      <c r="B87" s="66"/>
      <c r="C87" s="58"/>
      <c r="D87" s="58" t="n">
        <v>2010</v>
      </c>
      <c r="E87" s="58" t="s">
        <v>40</v>
      </c>
      <c r="F87" s="110" t="n">
        <v>20758</v>
      </c>
      <c r="G87" s="110"/>
      <c r="H87" s="110"/>
      <c r="I87" s="110"/>
      <c r="J87" s="110"/>
      <c r="K87" s="110"/>
      <c r="L87" s="83"/>
      <c r="M87" s="84"/>
    </row>
    <row r="88" customFormat="false" ht="12" hidden="false" customHeight="true" outlineLevel="0" collapsed="false">
      <c r="B88" s="130" t="n">
        <v>801</v>
      </c>
      <c r="C88" s="131"/>
      <c r="D88" s="131"/>
      <c r="E88" s="131" t="s">
        <v>59</v>
      </c>
      <c r="F88" s="132" t="n">
        <f aca="false">SUM(F89)</f>
        <v>4374.56</v>
      </c>
      <c r="G88" s="132" t="n">
        <f aca="false">SUM(G89)</f>
        <v>4374.56</v>
      </c>
      <c r="H88" s="132" t="n">
        <f aca="false">SUM(H89)</f>
        <v>4374.56</v>
      </c>
      <c r="I88" s="132" t="n">
        <f aca="false">SUM(I89)</f>
        <v>0</v>
      </c>
      <c r="J88" s="132" t="n">
        <f aca="false">SUM(J89)</f>
        <v>0</v>
      </c>
      <c r="K88" s="132" t="n">
        <f aca="false">SUM(K89)</f>
        <v>0</v>
      </c>
      <c r="L88" s="132" t="n">
        <f aca="false">SUM(L89)</f>
        <v>0</v>
      </c>
      <c r="M88" s="133" t="n">
        <f aca="false">SUM(M89)</f>
        <v>0</v>
      </c>
    </row>
    <row r="89" customFormat="false" ht="12" hidden="false" customHeight="true" outlineLevel="0" collapsed="false">
      <c r="B89" s="66"/>
      <c r="C89" s="134" t="n">
        <v>80101</v>
      </c>
      <c r="D89" s="134"/>
      <c r="E89" s="115" t="s">
        <v>60</v>
      </c>
      <c r="F89" s="135" t="n">
        <f aca="false">SUM(F90:F95)</f>
        <v>4374.56</v>
      </c>
      <c r="G89" s="136" t="n">
        <f aca="false">SUM(G90:G95)</f>
        <v>4374.56</v>
      </c>
      <c r="H89" s="136" t="n">
        <f aca="false">SUM(H90:H95)</f>
        <v>4374.56</v>
      </c>
      <c r="I89" s="136" t="n">
        <f aca="false">SUM(I90:I95)</f>
        <v>0</v>
      </c>
      <c r="J89" s="136" t="n">
        <f aca="false">SUM(J90:J95)</f>
        <v>0</v>
      </c>
      <c r="K89" s="136" t="n">
        <f aca="false">SUM(K90:K95)</f>
        <v>0</v>
      </c>
      <c r="L89" s="136" t="n">
        <f aca="false">SUM(L90:L95)</f>
        <v>0</v>
      </c>
      <c r="M89" s="137" t="n">
        <f aca="false">SUM(M90:M95)</f>
        <v>0</v>
      </c>
    </row>
    <row r="90" customFormat="false" ht="12" hidden="false" customHeight="true" outlineLevel="0" collapsed="false">
      <c r="B90" s="66"/>
      <c r="C90" s="48"/>
      <c r="D90" s="39" t="n">
        <v>4210</v>
      </c>
      <c r="E90" s="39" t="s">
        <v>31</v>
      </c>
      <c r="F90" s="104"/>
      <c r="G90" s="104" t="n">
        <v>43.31</v>
      </c>
      <c r="H90" s="104" t="n">
        <f aca="false">G90</f>
        <v>43.31</v>
      </c>
      <c r="I90" s="104"/>
      <c r="J90" s="104"/>
      <c r="K90" s="104"/>
      <c r="L90" s="102"/>
      <c r="M90" s="126"/>
    </row>
    <row r="91" customFormat="false" ht="12" hidden="false" customHeight="true" outlineLevel="0" collapsed="false">
      <c r="B91" s="66"/>
      <c r="C91" s="48"/>
      <c r="D91" s="39" t="n">
        <v>4240</v>
      </c>
      <c r="E91" s="39" t="s">
        <v>61</v>
      </c>
      <c r="F91" s="104"/>
      <c r="G91" s="104" t="n">
        <v>4331.25</v>
      </c>
      <c r="H91" s="104" t="n">
        <f aca="false">G91</f>
        <v>4331.25</v>
      </c>
      <c r="I91" s="104"/>
      <c r="J91" s="104"/>
      <c r="K91" s="104"/>
      <c r="L91" s="102"/>
      <c r="M91" s="126"/>
    </row>
    <row r="92" customFormat="false" ht="12" hidden="false" customHeight="true" outlineLevel="0" collapsed="false">
      <c r="B92" s="66"/>
      <c r="C92" s="48"/>
      <c r="D92" s="48"/>
      <c r="E92" s="48" t="s">
        <v>37</v>
      </c>
      <c r="F92" s="76"/>
      <c r="G92" s="76"/>
      <c r="H92" s="76"/>
      <c r="I92" s="76"/>
      <c r="J92" s="76"/>
      <c r="K92" s="76"/>
      <c r="L92" s="80"/>
      <c r="M92" s="81"/>
    </row>
    <row r="93" customFormat="false" ht="12" hidden="false" customHeight="true" outlineLevel="0" collapsed="false">
      <c r="B93" s="66"/>
      <c r="C93" s="48"/>
      <c r="D93" s="48"/>
      <c r="E93" s="48" t="s">
        <v>38</v>
      </c>
      <c r="F93" s="76"/>
      <c r="G93" s="76"/>
      <c r="H93" s="76"/>
      <c r="I93" s="76"/>
      <c r="J93" s="76"/>
      <c r="K93" s="76"/>
      <c r="L93" s="80"/>
      <c r="M93" s="81"/>
    </row>
    <row r="94" customFormat="false" ht="12" hidden="false" customHeight="true" outlineLevel="0" collapsed="false">
      <c r="B94" s="66"/>
      <c r="C94" s="48"/>
      <c r="D94" s="48"/>
      <c r="E94" s="48" t="s">
        <v>39</v>
      </c>
      <c r="F94" s="76"/>
      <c r="G94" s="76"/>
      <c r="H94" s="76"/>
      <c r="I94" s="76"/>
      <c r="J94" s="76"/>
      <c r="K94" s="76"/>
      <c r="L94" s="80"/>
      <c r="M94" s="81"/>
    </row>
    <row r="95" customFormat="false" ht="12" hidden="false" customHeight="true" outlineLevel="0" collapsed="false">
      <c r="B95" s="66"/>
      <c r="C95" s="48"/>
      <c r="D95" s="58" t="n">
        <v>2010</v>
      </c>
      <c r="E95" s="58" t="s">
        <v>40</v>
      </c>
      <c r="F95" s="76" t="n">
        <v>4374.56</v>
      </c>
      <c r="G95" s="76"/>
      <c r="H95" s="76"/>
      <c r="I95" s="76"/>
      <c r="J95" s="76"/>
      <c r="K95" s="76"/>
      <c r="L95" s="80"/>
      <c r="M95" s="81"/>
    </row>
    <row r="96" customFormat="false" ht="12" hidden="false" customHeight="true" outlineLevel="0" collapsed="false">
      <c r="B96" s="62" t="n">
        <v>852</v>
      </c>
      <c r="C96" s="63"/>
      <c r="D96" s="63"/>
      <c r="E96" s="63" t="s">
        <v>62</v>
      </c>
      <c r="F96" s="64" t="n">
        <f aca="false">SUM(F124,F98,F138,F130)</f>
        <v>3321274.22</v>
      </c>
      <c r="G96" s="64" t="n">
        <f aca="false">SUM(G124,G98,G138,G130)</f>
        <v>3321274.22</v>
      </c>
      <c r="H96" s="64" t="n">
        <f aca="false">SUM(H124,H98,H138,H130)</f>
        <v>3321114.39</v>
      </c>
      <c r="I96" s="64" t="n">
        <f aca="false">SUM(I124,I98,I138,I130)</f>
        <v>59270.15</v>
      </c>
      <c r="J96" s="64" t="n">
        <f aca="false">SUM(J124,J98,J138,J130)</f>
        <v>11661.48</v>
      </c>
      <c r="K96" s="64" t="n">
        <f aca="false">SUM(K124,K98,K138,K130)</f>
        <v>3221285.76</v>
      </c>
      <c r="L96" s="64" t="n">
        <f aca="false">SUM(L124,L98,L138,L130)</f>
        <v>0</v>
      </c>
      <c r="M96" s="138" t="n">
        <f aca="false">SUM(M124,M98,M138,M130)</f>
        <v>46000</v>
      </c>
    </row>
    <row r="97" customFormat="false" ht="12" hidden="false" customHeight="true" outlineLevel="0" collapsed="false">
      <c r="B97" s="139"/>
      <c r="C97" s="140" t="n">
        <v>85212</v>
      </c>
      <c r="D97" s="141"/>
      <c r="E97" s="142" t="s">
        <v>63</v>
      </c>
      <c r="F97" s="143"/>
      <c r="G97" s="143"/>
      <c r="H97" s="143"/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9"/>
      <c r="C98" s="145"/>
      <c r="D98" s="145"/>
      <c r="E98" s="145" t="s">
        <v>64</v>
      </c>
      <c r="F98" s="146" t="n">
        <f aca="false">SUM(F117,)</f>
        <v>3210159</v>
      </c>
      <c r="G98" s="146" t="n">
        <f aca="false">SUM(G99:G113)</f>
        <v>3210159</v>
      </c>
      <c r="H98" s="146" t="n">
        <f aca="false">SUM(H99:H113)</f>
        <v>3209999.17</v>
      </c>
      <c r="I98" s="146" t="n">
        <f aca="false">SUM(I99:I113)</f>
        <v>59270.15</v>
      </c>
      <c r="J98" s="146" t="n">
        <f aca="false">SUM(J99:J113)</f>
        <v>11661.48</v>
      </c>
      <c r="K98" s="146" t="n">
        <f aca="false">SUM(K99:K113)</f>
        <v>3114083</v>
      </c>
      <c r="L98" s="146" t="n">
        <f aca="false">SUM(L99:L113)</f>
        <v>0</v>
      </c>
      <c r="M98" s="147" t="n">
        <f aca="false">SUM(M99:M119)</f>
        <v>46000</v>
      </c>
    </row>
    <row r="99" customFormat="false" ht="12" hidden="false" customHeight="true" outlineLevel="0" collapsed="false">
      <c r="B99" s="139"/>
      <c r="C99" s="141"/>
      <c r="D99" s="36" t="n">
        <v>3110</v>
      </c>
      <c r="E99" s="39" t="s">
        <v>65</v>
      </c>
      <c r="F99" s="148"/>
      <c r="G99" s="71" t="n">
        <v>3114083</v>
      </c>
      <c r="H99" s="148" t="n">
        <f aca="false">G99</f>
        <v>3114083</v>
      </c>
      <c r="I99" s="148"/>
      <c r="J99" s="148"/>
      <c r="K99" s="148" t="n">
        <f aca="false">H99</f>
        <v>3114083</v>
      </c>
      <c r="L99" s="148"/>
      <c r="M99" s="149"/>
    </row>
    <row r="100" customFormat="false" ht="12" hidden="false" customHeight="true" outlineLevel="0" collapsed="false">
      <c r="B100" s="139"/>
      <c r="C100" s="141"/>
      <c r="D100" s="36" t="n">
        <v>4010</v>
      </c>
      <c r="E100" s="36" t="s">
        <v>28</v>
      </c>
      <c r="F100" s="148"/>
      <c r="G100" s="71" t="n">
        <v>52400.15</v>
      </c>
      <c r="H100" s="148" t="n">
        <f aca="false">G100</f>
        <v>52400.15</v>
      </c>
      <c r="I100" s="148" t="n">
        <f aca="false">H100</f>
        <v>52400.15</v>
      </c>
      <c r="J100" s="148"/>
      <c r="K100" s="148"/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40</v>
      </c>
      <c r="E101" s="36" t="s">
        <v>66</v>
      </c>
      <c r="F101" s="148"/>
      <c r="G101" s="71" t="n">
        <v>6870</v>
      </c>
      <c r="H101" s="148" t="n">
        <f aca="false">G101</f>
        <v>6870</v>
      </c>
      <c r="I101" s="148" t="n">
        <f aca="false">H101</f>
        <v>6870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110</v>
      </c>
      <c r="E102" s="39" t="s">
        <v>29</v>
      </c>
      <c r="F102" s="148"/>
      <c r="G102" s="71" t="n">
        <v>10209.4</v>
      </c>
      <c r="H102" s="148" t="n">
        <f aca="false">G102</f>
        <v>10209.4</v>
      </c>
      <c r="I102" s="148"/>
      <c r="J102" s="148" t="n">
        <f aca="false">H102</f>
        <v>10209.4</v>
      </c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20</v>
      </c>
      <c r="E103" s="39" t="s">
        <v>30</v>
      </c>
      <c r="F103" s="148"/>
      <c r="G103" s="71" t="n">
        <v>1452.08</v>
      </c>
      <c r="H103" s="148" t="n">
        <f aca="false">G103</f>
        <v>1452.08</v>
      </c>
      <c r="I103" s="148"/>
      <c r="J103" s="148" t="n">
        <f aca="false">H103</f>
        <v>1452.08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210</v>
      </c>
      <c r="E104" s="39" t="s">
        <v>31</v>
      </c>
      <c r="F104" s="148"/>
      <c r="G104" s="71" t="n">
        <v>5515.95</v>
      </c>
      <c r="H104" s="148" t="n">
        <v>5362.58</v>
      </c>
      <c r="I104" s="148"/>
      <c r="J104" s="148"/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60</v>
      </c>
      <c r="E105" s="39" t="s">
        <v>67</v>
      </c>
      <c r="F105" s="148"/>
      <c r="G105" s="71" t="n">
        <v>3000</v>
      </c>
      <c r="H105" s="148" t="n">
        <f aca="false">G105</f>
        <v>3000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70</v>
      </c>
      <c r="E106" s="39" t="s">
        <v>68</v>
      </c>
      <c r="F106" s="148"/>
      <c r="G106" s="71" t="n">
        <v>891.96</v>
      </c>
      <c r="H106" s="148" t="n">
        <f aca="false">G106</f>
        <v>891.96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300</v>
      </c>
      <c r="E107" s="39" t="s">
        <v>32</v>
      </c>
      <c r="F107" s="148"/>
      <c r="G107" s="71" t="n">
        <v>7511</v>
      </c>
      <c r="H107" s="148" t="n">
        <f aca="false">G107</f>
        <v>7511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50</v>
      </c>
      <c r="E108" s="39" t="s">
        <v>56</v>
      </c>
      <c r="F108" s="148"/>
      <c r="G108" s="71" t="n">
        <v>350</v>
      </c>
      <c r="H108" s="148" t="n">
        <f aca="false">G108</f>
        <v>350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46" t="n">
        <v>4370</v>
      </c>
      <c r="E109" s="47" t="s">
        <v>33</v>
      </c>
      <c r="F109" s="150"/>
      <c r="G109" s="107" t="n">
        <v>1065.58</v>
      </c>
      <c r="H109" s="108" t="n">
        <f aca="false">G109</f>
        <v>1065.58</v>
      </c>
      <c r="I109" s="150"/>
      <c r="J109" s="150"/>
      <c r="K109" s="150"/>
      <c r="L109" s="150"/>
      <c r="M109" s="151"/>
    </row>
    <row r="110" customFormat="false" ht="12" hidden="false" customHeight="true" outlineLevel="0" collapsed="false">
      <c r="B110" s="139"/>
      <c r="C110" s="141"/>
      <c r="D110" s="48"/>
      <c r="E110" s="49" t="s">
        <v>34</v>
      </c>
      <c r="F110" s="152"/>
      <c r="G110" s="107"/>
      <c r="H110" s="152"/>
      <c r="I110" s="152"/>
      <c r="J110" s="152"/>
      <c r="K110" s="152"/>
      <c r="L110" s="152"/>
      <c r="M110" s="153"/>
    </row>
    <row r="111" customFormat="false" ht="12" hidden="false" customHeight="true" outlineLevel="0" collapsed="false">
      <c r="B111" s="139"/>
      <c r="C111" s="141"/>
      <c r="D111" s="48"/>
      <c r="E111" s="50" t="s">
        <v>35</v>
      </c>
      <c r="F111" s="154"/>
      <c r="G111" s="71"/>
      <c r="H111" s="154"/>
      <c r="I111" s="154"/>
      <c r="J111" s="154"/>
      <c r="K111" s="154"/>
      <c r="L111" s="154"/>
      <c r="M111" s="155"/>
    </row>
    <row r="112" customFormat="false" ht="12" hidden="false" customHeight="true" outlineLevel="0" collapsed="false">
      <c r="B112" s="139"/>
      <c r="C112" s="141"/>
      <c r="D112" s="39" t="n">
        <v>4440</v>
      </c>
      <c r="E112" s="39" t="s">
        <v>69</v>
      </c>
      <c r="F112" s="102"/>
      <c r="G112" s="71" t="n">
        <v>4621.88</v>
      </c>
      <c r="H112" s="103" t="n">
        <v>4615.42</v>
      </c>
      <c r="I112" s="103"/>
      <c r="J112" s="103"/>
      <c r="K112" s="103"/>
      <c r="L112" s="103"/>
      <c r="M112" s="105"/>
    </row>
    <row r="113" customFormat="false" ht="12" hidden="false" customHeight="true" outlineLevel="0" collapsed="false">
      <c r="B113" s="139"/>
      <c r="C113" s="141"/>
      <c r="D113" s="39" t="n">
        <v>4580</v>
      </c>
      <c r="E113" s="39" t="s">
        <v>70</v>
      </c>
      <c r="F113" s="102"/>
      <c r="G113" s="103" t="n">
        <f aca="false">H113</f>
        <v>2188</v>
      </c>
      <c r="H113" s="103" t="n">
        <v>2188</v>
      </c>
      <c r="I113" s="103"/>
      <c r="J113" s="103"/>
      <c r="K113" s="103"/>
      <c r="L113" s="103"/>
      <c r="M113" s="105"/>
    </row>
    <row r="114" customFormat="false" ht="12" hidden="false" customHeight="true" outlineLevel="0" collapsed="false">
      <c r="B114" s="139"/>
      <c r="C114" s="141"/>
      <c r="D114" s="156"/>
      <c r="E114" s="48" t="s">
        <v>37</v>
      </c>
      <c r="F114" s="143"/>
      <c r="G114" s="143"/>
      <c r="H114" s="143"/>
      <c r="I114" s="143"/>
      <c r="J114" s="143"/>
      <c r="K114" s="143"/>
      <c r="L114" s="152"/>
      <c r="M114" s="153"/>
    </row>
    <row r="115" customFormat="false" ht="12" hidden="false" customHeight="true" outlineLevel="0" collapsed="false">
      <c r="B115" s="139"/>
      <c r="C115" s="141"/>
      <c r="D115" s="156"/>
      <c r="E115" s="48" t="s">
        <v>38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71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57"/>
      <c r="C117" s="141"/>
      <c r="D117" s="44" t="n">
        <v>2010</v>
      </c>
      <c r="E117" s="45" t="s">
        <v>72</v>
      </c>
      <c r="F117" s="154" t="n">
        <v>3210159</v>
      </c>
      <c r="G117" s="71"/>
      <c r="H117" s="154"/>
      <c r="I117" s="154"/>
      <c r="J117" s="154"/>
      <c r="K117" s="154"/>
      <c r="L117" s="154"/>
      <c r="M117" s="155"/>
    </row>
    <row r="118" customFormat="false" ht="14.25" hidden="false" customHeight="true" outlineLevel="0" collapsed="false">
      <c r="B118" s="157"/>
      <c r="C118" s="141"/>
      <c r="D118" s="46"/>
      <c r="E118" s="46" t="s">
        <v>44</v>
      </c>
      <c r="F118" s="158"/>
      <c r="G118" s="107"/>
      <c r="H118" s="159"/>
      <c r="I118" s="152"/>
      <c r="J118" s="152"/>
      <c r="K118" s="152"/>
      <c r="L118" s="152"/>
      <c r="M118" s="153"/>
    </row>
    <row r="119" customFormat="false" ht="15.75" hidden="false" customHeight="true" outlineLevel="0" collapsed="false">
      <c r="B119" s="157"/>
      <c r="C119" s="160"/>
      <c r="D119" s="58" t="n">
        <v>2350</v>
      </c>
      <c r="E119" s="58" t="s">
        <v>45</v>
      </c>
      <c r="F119" s="161"/>
      <c r="G119" s="162"/>
      <c r="H119" s="163"/>
      <c r="I119" s="164"/>
      <c r="J119" s="164"/>
      <c r="K119" s="164"/>
      <c r="L119" s="164"/>
      <c r="M119" s="165" t="n">
        <v>46000</v>
      </c>
    </row>
    <row r="120" customFormat="false" ht="12" hidden="false" customHeight="true" outlineLevel="0" collapsed="false">
      <c r="B120" s="166"/>
      <c r="C120" s="167"/>
      <c r="D120" s="167"/>
      <c r="E120" s="168" t="s">
        <v>73</v>
      </c>
      <c r="F120" s="169"/>
      <c r="G120" s="107"/>
      <c r="H120" s="170"/>
      <c r="I120" s="171"/>
      <c r="J120" s="171"/>
      <c r="K120" s="171"/>
      <c r="L120" s="171"/>
      <c r="M120" s="172"/>
    </row>
    <row r="121" customFormat="false" ht="12" hidden="false" customHeight="true" outlineLevel="0" collapsed="false">
      <c r="B121" s="166"/>
      <c r="C121" s="167"/>
      <c r="D121" s="167"/>
      <c r="E121" s="168" t="s">
        <v>74</v>
      </c>
      <c r="F121" s="169"/>
      <c r="G121" s="107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5</v>
      </c>
      <c r="F122" s="169"/>
      <c r="G122" s="107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6</v>
      </c>
      <c r="F123" s="169"/>
      <c r="G123" s="107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73" t="n">
        <v>85213</v>
      </c>
      <c r="D124" s="167"/>
      <c r="E124" s="168" t="s">
        <v>77</v>
      </c>
      <c r="F124" s="174" t="n">
        <f aca="false">SUM(F129)</f>
        <v>15945</v>
      </c>
      <c r="G124" s="96" t="n">
        <f aca="false">SUM(G125)</f>
        <v>15945</v>
      </c>
      <c r="H124" s="96" t="n">
        <f aca="false">SUM(H125)</f>
        <v>15945</v>
      </c>
      <c r="I124" s="96" t="n">
        <f aca="false">SUM(I125)</f>
        <v>0</v>
      </c>
      <c r="J124" s="96" t="n">
        <f aca="false">SUM(J125)</f>
        <v>0</v>
      </c>
      <c r="K124" s="96" t="n">
        <f aca="false">SUM(K125)</f>
        <v>15945</v>
      </c>
      <c r="L124" s="96" t="n">
        <f aca="false">SUM(L125)</f>
        <v>0</v>
      </c>
      <c r="M124" s="172" t="n">
        <v>0</v>
      </c>
    </row>
    <row r="125" customFormat="false" ht="12" hidden="false" customHeight="true" outlineLevel="0" collapsed="false">
      <c r="B125" s="166"/>
      <c r="C125" s="175"/>
      <c r="D125" s="39" t="n">
        <v>4130</v>
      </c>
      <c r="E125" s="39" t="s">
        <v>78</v>
      </c>
      <c r="F125" s="103"/>
      <c r="G125" s="71" t="n">
        <v>15945</v>
      </c>
      <c r="H125" s="103" t="n">
        <f aca="false">G125</f>
        <v>15945</v>
      </c>
      <c r="I125" s="103"/>
      <c r="J125" s="103"/>
      <c r="K125" s="103" t="n">
        <f aca="false">H125</f>
        <v>15945</v>
      </c>
      <c r="L125" s="104"/>
      <c r="M125" s="105"/>
    </row>
    <row r="126" customFormat="false" ht="12" hidden="false" customHeight="true" outlineLevel="0" collapsed="false">
      <c r="B126" s="166"/>
      <c r="C126" s="175"/>
      <c r="D126" s="46"/>
      <c r="E126" s="48" t="s">
        <v>37</v>
      </c>
      <c r="F126" s="74"/>
      <c r="G126" s="74"/>
      <c r="H126" s="74"/>
      <c r="I126" s="74"/>
      <c r="J126" s="74"/>
      <c r="K126" s="74"/>
      <c r="L126" s="74"/>
      <c r="M126" s="75"/>
    </row>
    <row r="127" customFormat="false" ht="12" hidden="false" customHeight="true" outlineLevel="0" collapsed="false">
      <c r="B127" s="166"/>
      <c r="C127" s="175"/>
      <c r="D127" s="48"/>
      <c r="E127" s="48" t="s">
        <v>38</v>
      </c>
      <c r="F127" s="76"/>
      <c r="G127" s="76"/>
      <c r="H127" s="76"/>
      <c r="I127" s="76"/>
      <c r="J127" s="76"/>
      <c r="K127" s="76"/>
      <c r="L127" s="76"/>
      <c r="M127" s="77"/>
    </row>
    <row r="128" customFormat="false" ht="12" hidden="false" customHeight="true" outlineLevel="0" collapsed="false">
      <c r="B128" s="166"/>
      <c r="C128" s="175"/>
      <c r="D128" s="48"/>
      <c r="E128" s="48" t="s">
        <v>71</v>
      </c>
      <c r="F128" s="76"/>
      <c r="G128" s="76"/>
      <c r="H128" s="76"/>
      <c r="I128" s="76"/>
      <c r="J128" s="76"/>
      <c r="K128" s="76"/>
      <c r="L128" s="76"/>
      <c r="M128" s="77"/>
    </row>
    <row r="129" customFormat="false" ht="12" hidden="false" customHeight="true" outlineLevel="0" collapsed="false">
      <c r="B129" s="166"/>
      <c r="C129" s="176"/>
      <c r="D129" s="58" t="n">
        <v>2010</v>
      </c>
      <c r="E129" s="58" t="s">
        <v>72</v>
      </c>
      <c r="F129" s="110" t="n">
        <v>15945</v>
      </c>
      <c r="G129" s="110"/>
      <c r="H129" s="110"/>
      <c r="I129" s="110"/>
      <c r="J129" s="110"/>
      <c r="K129" s="110"/>
      <c r="L129" s="162"/>
      <c r="M129" s="84"/>
    </row>
    <row r="130" customFormat="false" ht="12" hidden="false" customHeight="true" outlineLevel="0" collapsed="false">
      <c r="B130" s="166"/>
      <c r="C130" s="177" t="n">
        <v>85215</v>
      </c>
      <c r="D130" s="178"/>
      <c r="E130" s="179" t="s">
        <v>79</v>
      </c>
      <c r="F130" s="180" t="n">
        <f aca="false">SUM(F131:F137)</f>
        <v>5773.22</v>
      </c>
      <c r="G130" s="180" t="n">
        <f aca="false">SUM(G131:G137)</f>
        <v>5773.22</v>
      </c>
      <c r="H130" s="180" t="n">
        <f aca="false">SUM(H131:H137)</f>
        <v>5773.22</v>
      </c>
      <c r="I130" s="180" t="n">
        <f aca="false">SUM(I131:I137)</f>
        <v>0</v>
      </c>
      <c r="J130" s="180" t="n">
        <f aca="false">SUM(J131:J137)</f>
        <v>0</v>
      </c>
      <c r="K130" s="180" t="n">
        <f aca="false">SUM(K131:K137)</f>
        <v>5657.76</v>
      </c>
      <c r="L130" s="180" t="n">
        <f aca="false">SUM(L131:L137)</f>
        <v>0</v>
      </c>
      <c r="M130" s="181" t="n">
        <f aca="false">SUM(M131:M137)</f>
        <v>0</v>
      </c>
    </row>
    <row r="131" customFormat="false" ht="12" hidden="false" customHeight="true" outlineLevel="0" collapsed="false">
      <c r="B131" s="166"/>
      <c r="C131" s="175"/>
      <c r="D131" s="36" t="n">
        <v>3110</v>
      </c>
      <c r="E131" s="39" t="s">
        <v>65</v>
      </c>
      <c r="F131" s="76"/>
      <c r="G131" s="76" t="n">
        <v>5657.76</v>
      </c>
      <c r="H131" s="76" t="n">
        <f aca="false">G131</f>
        <v>5657.76</v>
      </c>
      <c r="I131" s="76"/>
      <c r="J131" s="76"/>
      <c r="K131" s="76" t="n">
        <f aca="false">H131</f>
        <v>5657.76</v>
      </c>
      <c r="L131" s="107"/>
      <c r="M131" s="81"/>
    </row>
    <row r="132" customFormat="false" ht="12" hidden="false" customHeight="true" outlineLevel="0" collapsed="false">
      <c r="B132" s="166"/>
      <c r="C132" s="175"/>
      <c r="D132" s="36" t="n">
        <v>4210</v>
      </c>
      <c r="E132" s="39" t="s">
        <v>31</v>
      </c>
      <c r="F132" s="104"/>
      <c r="G132" s="104" t="n">
        <v>115.46</v>
      </c>
      <c r="H132" s="104" t="n">
        <f aca="false">G132</f>
        <v>115.46</v>
      </c>
      <c r="I132" s="104"/>
      <c r="J132" s="104"/>
      <c r="K132" s="104"/>
      <c r="L132" s="103"/>
      <c r="M132" s="126"/>
    </row>
    <row r="133" customFormat="false" ht="12" hidden="false" customHeight="true" outlineLevel="0" collapsed="false">
      <c r="B133" s="166"/>
      <c r="C133" s="175"/>
      <c r="D133" s="36" t="n">
        <v>4300</v>
      </c>
      <c r="E133" s="39" t="s">
        <v>32</v>
      </c>
      <c r="F133" s="104"/>
      <c r="G133" s="104" t="n">
        <v>0</v>
      </c>
      <c r="H133" s="104" t="n">
        <f aca="false">G133</f>
        <v>0</v>
      </c>
      <c r="I133" s="104"/>
      <c r="J133" s="104"/>
      <c r="K133" s="104"/>
      <c r="L133" s="103"/>
      <c r="M133" s="126"/>
    </row>
    <row r="134" customFormat="false" ht="12" hidden="false" customHeight="true" outlineLevel="0" collapsed="false">
      <c r="B134" s="166"/>
      <c r="C134" s="175"/>
      <c r="D134" s="156"/>
      <c r="E134" s="48" t="s">
        <v>37</v>
      </c>
      <c r="F134" s="76"/>
      <c r="G134" s="76"/>
      <c r="H134" s="76"/>
      <c r="I134" s="76"/>
      <c r="J134" s="76"/>
      <c r="K134" s="76"/>
      <c r="L134" s="107"/>
      <c r="M134" s="81"/>
    </row>
    <row r="135" customFormat="false" ht="12" hidden="false" customHeight="true" outlineLevel="0" collapsed="false">
      <c r="B135" s="166"/>
      <c r="C135" s="175"/>
      <c r="D135" s="156"/>
      <c r="E135" s="48" t="s">
        <v>38</v>
      </c>
      <c r="F135" s="76"/>
      <c r="G135" s="76"/>
      <c r="H135" s="76"/>
      <c r="I135" s="76"/>
      <c r="J135" s="76"/>
      <c r="K135" s="76"/>
      <c r="L135" s="107"/>
      <c r="M135" s="81"/>
    </row>
    <row r="136" customFormat="false" ht="12" hidden="false" customHeight="true" outlineLevel="0" collapsed="false">
      <c r="B136" s="166"/>
      <c r="C136" s="175"/>
      <c r="D136" s="156"/>
      <c r="E136" s="48" t="s">
        <v>71</v>
      </c>
      <c r="F136" s="76"/>
      <c r="G136" s="76"/>
      <c r="H136" s="76"/>
      <c r="I136" s="76"/>
      <c r="J136" s="76"/>
      <c r="K136" s="76"/>
      <c r="L136" s="107"/>
      <c r="M136" s="81"/>
    </row>
    <row r="137" customFormat="false" ht="12" hidden="false" customHeight="true" outlineLevel="0" collapsed="false">
      <c r="B137" s="166"/>
      <c r="C137" s="175"/>
      <c r="D137" s="182" t="n">
        <v>2010</v>
      </c>
      <c r="E137" s="58" t="s">
        <v>72</v>
      </c>
      <c r="F137" s="76" t="n">
        <v>5773.22</v>
      </c>
      <c r="G137" s="76"/>
      <c r="H137" s="76"/>
      <c r="I137" s="76"/>
      <c r="J137" s="76"/>
      <c r="K137" s="76"/>
      <c r="L137" s="107"/>
      <c r="M137" s="81"/>
    </row>
    <row r="138" customFormat="false" ht="12" hidden="false" customHeight="true" outlineLevel="0" collapsed="false">
      <c r="B138" s="166"/>
      <c r="C138" s="177" t="n">
        <v>85295</v>
      </c>
      <c r="D138" s="178"/>
      <c r="E138" s="179" t="s">
        <v>80</v>
      </c>
      <c r="F138" s="180" t="n">
        <f aca="false">SUM(F139:F145)</f>
        <v>89397</v>
      </c>
      <c r="G138" s="180" t="n">
        <f aca="false">SUM(G139:G145)</f>
        <v>89397</v>
      </c>
      <c r="H138" s="180" t="n">
        <f aca="false">SUM(H139:H145)</f>
        <v>89397</v>
      </c>
      <c r="I138" s="180" t="n">
        <f aca="false">SUM(I139:I145)</f>
        <v>0</v>
      </c>
      <c r="J138" s="180" t="n">
        <f aca="false">SUM(J139:J145)</f>
        <v>0</v>
      </c>
      <c r="K138" s="180" t="n">
        <f aca="false">SUM(K139:K145)</f>
        <v>85600</v>
      </c>
      <c r="L138" s="180" t="n">
        <f aca="false">SUM(L139:L145)</f>
        <v>0</v>
      </c>
      <c r="M138" s="181" t="n">
        <f aca="false">SUM(M139:M145)</f>
        <v>0</v>
      </c>
    </row>
    <row r="139" customFormat="false" ht="12" hidden="false" customHeight="true" outlineLevel="0" collapsed="false">
      <c r="B139" s="166"/>
      <c r="C139" s="175"/>
      <c r="D139" s="39" t="n">
        <v>3110</v>
      </c>
      <c r="E139" s="39" t="s">
        <v>65</v>
      </c>
      <c r="F139" s="136"/>
      <c r="G139" s="71" t="n">
        <v>85600</v>
      </c>
      <c r="H139" s="183" t="n">
        <f aca="false">G139</f>
        <v>85600</v>
      </c>
      <c r="I139" s="183"/>
      <c r="J139" s="183"/>
      <c r="K139" s="183" t="n">
        <f aca="false">G139</f>
        <v>85600</v>
      </c>
      <c r="L139" s="184"/>
      <c r="M139" s="185"/>
    </row>
    <row r="140" customFormat="false" ht="12" hidden="false" customHeight="true" outlineLevel="0" collapsed="false">
      <c r="B140" s="166"/>
      <c r="C140" s="175"/>
      <c r="D140" s="39" t="n">
        <v>4210</v>
      </c>
      <c r="E140" s="39" t="s">
        <v>31</v>
      </c>
      <c r="F140" s="136"/>
      <c r="G140" s="103" t="n">
        <v>3637</v>
      </c>
      <c r="H140" s="183" t="n">
        <f aca="false">G140</f>
        <v>3637</v>
      </c>
      <c r="I140" s="183"/>
      <c r="J140" s="183"/>
      <c r="K140" s="183"/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300</v>
      </c>
      <c r="E141" s="39" t="s">
        <v>32</v>
      </c>
      <c r="F141" s="136"/>
      <c r="G141" s="103" t="n">
        <v>160</v>
      </c>
      <c r="H141" s="183" t="n">
        <f aca="false">G141</f>
        <v>160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156"/>
      <c r="E142" s="48" t="s">
        <v>37</v>
      </c>
      <c r="F142" s="135"/>
      <c r="G142" s="135"/>
      <c r="H142" s="135"/>
      <c r="I142" s="135"/>
      <c r="J142" s="135"/>
      <c r="K142" s="135"/>
      <c r="L142" s="186"/>
      <c r="M142" s="187"/>
    </row>
    <row r="143" customFormat="false" ht="12" hidden="false" customHeight="true" outlineLevel="0" collapsed="false">
      <c r="B143" s="166"/>
      <c r="C143" s="175"/>
      <c r="D143" s="156"/>
      <c r="E143" s="48" t="s">
        <v>38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71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88"/>
      <c r="C145" s="176"/>
      <c r="D145" s="182" t="n">
        <v>2010</v>
      </c>
      <c r="E145" s="58" t="s">
        <v>72</v>
      </c>
      <c r="F145" s="110" t="n">
        <v>89397</v>
      </c>
      <c r="G145" s="110"/>
      <c r="H145" s="110"/>
      <c r="I145" s="110"/>
      <c r="J145" s="110"/>
      <c r="K145" s="110"/>
      <c r="L145" s="162"/>
      <c r="M145" s="189"/>
    </row>
    <row r="146" customFormat="false" ht="24.75" hidden="false" customHeight="true" outlineLevel="0" collapsed="false">
      <c r="B146" s="190"/>
      <c r="C146" s="191"/>
      <c r="D146" s="16"/>
      <c r="E146" s="16" t="s">
        <v>81</v>
      </c>
      <c r="F146" s="192" t="n">
        <f aca="false">SUM(F29,F40,F96,F14,F88)</f>
        <v>4384637.17</v>
      </c>
      <c r="G146" s="192" t="n">
        <f aca="false">SUM(G29,G40,G96,G14,G88)</f>
        <v>4384637.17</v>
      </c>
      <c r="H146" s="192" t="n">
        <f aca="false">SUM(H29,H40,H96,H14,H88)</f>
        <v>4025742.44</v>
      </c>
      <c r="I146" s="192" t="n">
        <f aca="false">SUM(I29,I40,I96,I14,I88)</f>
        <v>116278.15</v>
      </c>
      <c r="J146" s="192" t="n">
        <f aca="false">SUM(J29,J40,J96,J14,J88)</f>
        <v>14437.25</v>
      </c>
      <c r="K146" s="192" t="n">
        <f aca="false">SUM(K29,K40,K96,K14,K88)</f>
        <v>3221285.76</v>
      </c>
      <c r="L146" s="192" t="n">
        <f aca="false">SUM(L29,L40,L96,L14,L88)</f>
        <v>0</v>
      </c>
      <c r="M146" s="193" t="n">
        <f aca="false">SUM(M29,M40,M96,M14,M88)</f>
        <v>46180</v>
      </c>
    </row>
    <row r="147" customFormat="false" ht="14.1" hidden="false" customHeight="true" outlineLevel="0" collapsed="false"/>
    <row r="149" customFormat="false" ht="12.75" hidden="false" customHeight="false" outlineLevel="0" collapsed="false">
      <c r="F149" s="194" t="n">
        <f aca="false">F146-G146</f>
        <v>0</v>
      </c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0-22T08:43:19Z</cp:lastPrinted>
  <dcterms:modified xsi:type="dcterms:W3CDTF">2014-11-19T11:54:18Z</dcterms:modified>
  <cp:revision>0</cp:revision>
  <dc:subject/>
  <dc:title/>
</cp:coreProperties>
</file>